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24382303"/>
        <c:axId val="45088502"/>
      </c:lineChart>
      <c:catAx>
        <c:axId val="2438230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088502"/>
        <c:crossesAt val="0"/>
        <c:auto val="1"/>
        <c:lblAlgn val="ctr"/>
        <c:lblOffset val="100"/>
        <c:noMultiLvlLbl val="0"/>
      </c:catAx>
      <c:valAx>
        <c:axId val="45088502"/>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4382303"/>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59527387"/>
        <c:axId val="56896713"/>
      </c:lineChart>
      <c:catAx>
        <c:axId val="59527387"/>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896713"/>
        <c:crossesAt val="0"/>
        <c:auto val="1"/>
        <c:lblAlgn val="ctr"/>
        <c:lblOffset val="100"/>
        <c:noMultiLvlLbl val="0"/>
      </c:catAx>
      <c:valAx>
        <c:axId val="56896713"/>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52738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37018943"/>
        <c:axId val="34992858"/>
      </c:lineChart>
      <c:catAx>
        <c:axId val="3701894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992858"/>
        <c:crossesAt val="0"/>
        <c:auto val="1"/>
        <c:lblAlgn val="ctr"/>
        <c:lblOffset val="100"/>
        <c:noMultiLvlLbl val="0"/>
      </c:catAx>
      <c:valAx>
        <c:axId val="34992858"/>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018943"/>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6794912"/>
        <c:axId val="54571194"/>
      </c:lineChart>
      <c:catAx>
        <c:axId val="679491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571194"/>
        <c:crossesAt val="0"/>
        <c:auto val="1"/>
        <c:lblAlgn val="ctr"/>
        <c:lblOffset val="100"/>
        <c:noMultiLvlLbl val="0"/>
      </c:catAx>
      <c:valAx>
        <c:axId val="54571194"/>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794912"/>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59376076"/>
        <c:axId val="58756263"/>
      </c:lineChart>
      <c:catAx>
        <c:axId val="5937607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756263"/>
        <c:crossesAt val="0"/>
        <c:auto val="1"/>
        <c:lblAlgn val="ctr"/>
        <c:lblOffset val="100"/>
        <c:noMultiLvlLbl val="0"/>
      </c:catAx>
      <c:valAx>
        <c:axId val="58756263"/>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9376076"/>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76426348"/>
        <c:axId val="69375629"/>
      </c:lineChart>
      <c:catAx>
        <c:axId val="7642634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375629"/>
        <c:crossesAt val="0"/>
        <c:auto val="1"/>
        <c:lblAlgn val="ctr"/>
        <c:lblOffset val="100"/>
        <c:noMultiLvlLbl val="0"/>
      </c:catAx>
      <c:valAx>
        <c:axId val="69375629"/>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42634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12694001"/>
        <c:axId val="92663972"/>
      </c:lineChart>
      <c:catAx>
        <c:axId val="12694001"/>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2663972"/>
        <c:crossesAt val="0"/>
        <c:auto val="1"/>
        <c:lblAlgn val="ctr"/>
        <c:lblOffset val="100"/>
        <c:noMultiLvlLbl val="0"/>
      </c:catAx>
      <c:valAx>
        <c:axId val="92663972"/>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2694001"/>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90982118"/>
        <c:axId val="13731568"/>
      </c:lineChart>
      <c:catAx>
        <c:axId val="9098211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13731568"/>
        <c:crossesAt val="0"/>
        <c:auto val="1"/>
        <c:lblAlgn val="ctr"/>
        <c:lblOffset val="100"/>
        <c:noMultiLvlLbl val="0"/>
      </c:catAx>
      <c:valAx>
        <c:axId val="13731568"/>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982118"/>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23234941"/>
        <c:axId val="64474038"/>
      </c:lineChart>
      <c:catAx>
        <c:axId val="2323494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64474038"/>
        <c:crossesAt val="0"/>
        <c:auto val="1"/>
        <c:lblAlgn val="ctr"/>
        <c:lblOffset val="100"/>
        <c:noMultiLvlLbl val="0"/>
      </c:catAx>
      <c:valAx>
        <c:axId val="64474038"/>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23494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14207316"/>
        <c:axId val="84644667"/>
      </c:lineChart>
      <c:catAx>
        <c:axId val="1420731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644667"/>
        <c:crossesAt val="0"/>
        <c:auto val="1"/>
        <c:lblAlgn val="ctr"/>
        <c:lblOffset val="100"/>
        <c:noMultiLvlLbl val="0"/>
      </c:catAx>
      <c:valAx>
        <c:axId val="84644667"/>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420731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44834656"/>
        <c:axId val="14743823"/>
      </c:lineChart>
      <c:catAx>
        <c:axId val="4483465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743823"/>
        <c:crossesAt val="0"/>
        <c:auto val="1"/>
        <c:lblAlgn val="ctr"/>
        <c:lblOffset val="100"/>
        <c:noMultiLvlLbl val="0"/>
      </c:catAx>
      <c:valAx>
        <c:axId val="14743823"/>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483465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64617946"/>
        <c:axId val="45864589"/>
      </c:lineChart>
      <c:catAx>
        <c:axId val="6461794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5864589"/>
        <c:crossesAt val="0"/>
        <c:auto val="1"/>
        <c:lblAlgn val="ctr"/>
        <c:lblOffset val="100"/>
        <c:noMultiLvlLbl val="0"/>
      </c:catAx>
      <c:valAx>
        <c:axId val="45864589"/>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61794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42110434"/>
        <c:axId val="36590468"/>
      </c:lineChart>
      <c:catAx>
        <c:axId val="42110434"/>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590468"/>
        <c:crossesAt val="0"/>
        <c:auto val="1"/>
        <c:lblAlgn val="ctr"/>
        <c:lblOffset val="100"/>
        <c:noMultiLvlLbl val="0"/>
      </c:catAx>
      <c:valAx>
        <c:axId val="36590468"/>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2110434"/>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97729345"/>
        <c:axId val="95312691"/>
      </c:lineChart>
      <c:catAx>
        <c:axId val="9772934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312691"/>
        <c:crossesAt val="0"/>
        <c:auto val="1"/>
        <c:lblAlgn val="ctr"/>
        <c:lblOffset val="100"/>
        <c:noMultiLvlLbl val="0"/>
      </c:catAx>
      <c:valAx>
        <c:axId val="9531269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72934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37829915"/>
        <c:axId val="11881132"/>
      </c:lineChart>
      <c:catAx>
        <c:axId val="3782991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881132"/>
        <c:crossesAt val="0"/>
        <c:auto val="1"/>
        <c:lblAlgn val="ctr"/>
        <c:lblOffset val="100"/>
        <c:noMultiLvlLbl val="0"/>
      </c:catAx>
      <c:valAx>
        <c:axId val="11881132"/>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829915"/>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64089804"/>
        <c:axId val="11293736"/>
      </c:lineChart>
      <c:catAx>
        <c:axId val="64089804"/>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1293736"/>
        <c:crossesAt val="0"/>
        <c:auto val="1"/>
        <c:lblAlgn val="ctr"/>
        <c:lblOffset val="100"/>
        <c:noMultiLvlLbl val="0"/>
      </c:catAx>
      <c:valAx>
        <c:axId val="11293736"/>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4089804"/>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75124159"/>
        <c:axId val="83491824"/>
      </c:lineChart>
      <c:catAx>
        <c:axId val="751241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3491824"/>
        <c:crossesAt val="0"/>
        <c:auto val="1"/>
        <c:lblAlgn val="ctr"/>
        <c:lblOffset val="100"/>
        <c:noMultiLvlLbl val="0"/>
      </c:catAx>
      <c:valAx>
        <c:axId val="83491824"/>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12415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37093856"/>
        <c:axId val="63809001"/>
      </c:lineChart>
      <c:catAx>
        <c:axId val="3709385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809001"/>
        <c:crossesAt val="0"/>
        <c:auto val="1"/>
        <c:lblAlgn val="ctr"/>
        <c:lblOffset val="100"/>
        <c:noMultiLvlLbl val="0"/>
      </c:catAx>
      <c:valAx>
        <c:axId val="63809001"/>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09385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55783556"/>
        <c:axId val="18654145"/>
      </c:lineChart>
      <c:catAx>
        <c:axId val="5578355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654145"/>
        <c:crossesAt val="0"/>
        <c:auto val="1"/>
        <c:lblAlgn val="ctr"/>
        <c:lblOffset val="100"/>
        <c:noMultiLvlLbl val="0"/>
      </c:catAx>
      <c:valAx>
        <c:axId val="1865414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5783556"/>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7392593"/>
        <c:axId val="65049112"/>
      </c:lineChart>
      <c:catAx>
        <c:axId val="73925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65049112"/>
        <c:crossesAt val="100000"/>
        <c:auto val="1"/>
        <c:lblAlgn val="ctr"/>
        <c:lblOffset val="100"/>
        <c:noMultiLvlLbl val="0"/>
      </c:catAx>
      <c:valAx>
        <c:axId val="65049112"/>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92593"/>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38057892"/>
        <c:axId val="53762084"/>
      </c:lineChart>
      <c:catAx>
        <c:axId val="3805789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762084"/>
        <c:crossesAt val="0"/>
        <c:auto val="1"/>
        <c:lblAlgn val="ctr"/>
        <c:lblOffset val="100"/>
        <c:noMultiLvlLbl val="0"/>
      </c:catAx>
      <c:valAx>
        <c:axId val="53762084"/>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057892"/>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89072338"/>
        <c:axId val="31780339"/>
      </c:lineChart>
      <c:catAx>
        <c:axId val="8907233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1780339"/>
        <c:crossesAt val="0"/>
        <c:auto val="1"/>
        <c:lblAlgn val="ctr"/>
        <c:lblOffset val="100"/>
        <c:noMultiLvlLbl val="0"/>
      </c:catAx>
      <c:valAx>
        <c:axId val="31780339"/>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9072338"/>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52924846"/>
        <c:axId val="68255498"/>
      </c:lineChart>
      <c:catAx>
        <c:axId val="5292484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255498"/>
        <c:crossesAt val="0"/>
        <c:auto val="1"/>
        <c:lblAlgn val="ctr"/>
        <c:lblOffset val="100"/>
        <c:noMultiLvlLbl val="0"/>
      </c:catAx>
      <c:valAx>
        <c:axId val="68255498"/>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92484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15482474"/>
        <c:axId val="39961809"/>
      </c:lineChart>
      <c:catAx>
        <c:axId val="1548247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39961809"/>
        <c:crossesAt val="-1"/>
        <c:auto val="1"/>
        <c:lblAlgn val="ctr"/>
        <c:lblOffset val="100"/>
        <c:noMultiLvlLbl val="0"/>
      </c:catAx>
      <c:valAx>
        <c:axId val="39961809"/>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15482474"/>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73757056"/>
        <c:axId val="98644085"/>
      </c:lineChart>
      <c:catAx>
        <c:axId val="73757056"/>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8644085"/>
        <c:crossesAt val="0"/>
        <c:auto val="1"/>
        <c:lblAlgn val="ctr"/>
        <c:lblOffset val="100"/>
        <c:noMultiLvlLbl val="0"/>
      </c:catAx>
      <c:valAx>
        <c:axId val="98644085"/>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3757056"/>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98208908"/>
        <c:axId val="80060996"/>
      </c:lineChart>
      <c:catAx>
        <c:axId val="982089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0060996"/>
        <c:crossesAt val="0"/>
        <c:auto val="1"/>
        <c:lblAlgn val="ctr"/>
        <c:lblOffset val="100"/>
        <c:noMultiLvlLbl val="0"/>
      </c:catAx>
      <c:valAx>
        <c:axId val="80060996"/>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208908"/>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29943725"/>
        <c:axId val="23783665"/>
      </c:lineChart>
      <c:catAx>
        <c:axId val="2994372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3783665"/>
        <c:crossesAt val="0"/>
        <c:auto val="1"/>
        <c:lblAlgn val="ctr"/>
        <c:lblOffset val="100"/>
        <c:noMultiLvlLbl val="0"/>
      </c:catAx>
      <c:valAx>
        <c:axId val="23783665"/>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994372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53791976"/>
        <c:axId val="83014110"/>
      </c:lineChart>
      <c:catAx>
        <c:axId val="5379197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83014110"/>
        <c:crossesAt val="-9"/>
        <c:auto val="1"/>
        <c:lblAlgn val="ctr"/>
        <c:lblOffset val="100"/>
        <c:noMultiLvlLbl val="0"/>
      </c:catAx>
      <c:valAx>
        <c:axId val="83014110"/>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3791976"/>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25873874"/>
        <c:axId val="30249835"/>
      </c:lineChart>
      <c:catAx>
        <c:axId val="258738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249835"/>
        <c:crossesAt val="0"/>
        <c:auto val="1"/>
        <c:lblAlgn val="ctr"/>
        <c:lblOffset val="100"/>
        <c:noMultiLvlLbl val="0"/>
      </c:catAx>
      <c:valAx>
        <c:axId val="30249835"/>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87387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64873476"/>
        <c:axId val="15266611"/>
      </c:lineChart>
      <c:catAx>
        <c:axId val="64873476"/>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5266611"/>
        <c:crossesAt val="0"/>
        <c:auto val="1"/>
        <c:lblAlgn val="ctr"/>
        <c:lblOffset val="100"/>
        <c:noMultiLvlLbl val="0"/>
      </c:catAx>
      <c:valAx>
        <c:axId val="1526661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4873476"/>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79942616"/>
        <c:axId val="79741294"/>
      </c:lineChart>
      <c:catAx>
        <c:axId val="7994261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741294"/>
        <c:crossesAt val="0"/>
        <c:auto val="1"/>
        <c:lblAlgn val="ctr"/>
        <c:lblOffset val="100"/>
        <c:noMultiLvlLbl val="0"/>
      </c:catAx>
      <c:valAx>
        <c:axId val="7974129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9942616"/>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75513207"/>
        <c:axId val="88449020"/>
      </c:lineChart>
      <c:catAx>
        <c:axId val="7551320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8449020"/>
        <c:crossesAt val="0"/>
        <c:auto val="1"/>
        <c:lblAlgn val="ctr"/>
        <c:lblOffset val="100"/>
        <c:noMultiLvlLbl val="0"/>
      </c:catAx>
      <c:valAx>
        <c:axId val="8844902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51320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34060979"/>
        <c:axId val="4075181"/>
      </c:lineChart>
      <c:catAx>
        <c:axId val="3406097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75181"/>
        <c:crossesAt val="0"/>
        <c:auto val="1"/>
        <c:lblAlgn val="ctr"/>
        <c:lblOffset val="100"/>
        <c:noMultiLvlLbl val="0"/>
      </c:catAx>
      <c:valAx>
        <c:axId val="407518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06097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55130884"/>
        <c:axId val="73177900"/>
      </c:lineChart>
      <c:catAx>
        <c:axId val="5513088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3177900"/>
        <c:crossesAt val="0"/>
        <c:auto val="1"/>
        <c:lblAlgn val="ctr"/>
        <c:lblOffset val="100"/>
        <c:noMultiLvlLbl val="0"/>
      </c:catAx>
      <c:valAx>
        <c:axId val="73177900"/>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5130884"/>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45383336"/>
        <c:axId val="6969668"/>
      </c:lineChart>
      <c:catAx>
        <c:axId val="45383336"/>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969668"/>
        <c:crossesAt val="0"/>
        <c:auto val="1"/>
        <c:lblAlgn val="ctr"/>
        <c:lblOffset val="100"/>
        <c:noMultiLvlLbl val="0"/>
      </c:catAx>
      <c:valAx>
        <c:axId val="6969668"/>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383336"/>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57623791"/>
        <c:axId val="71007843"/>
      </c:lineChart>
      <c:catAx>
        <c:axId val="576237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007843"/>
        <c:crossesAt val="0"/>
        <c:auto val="1"/>
        <c:lblAlgn val="ctr"/>
        <c:lblOffset val="100"/>
        <c:noMultiLvlLbl val="0"/>
      </c:catAx>
      <c:valAx>
        <c:axId val="71007843"/>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623791"/>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54655361"/>
        <c:axId val="55819686"/>
      </c:lineChart>
      <c:catAx>
        <c:axId val="5465536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819686"/>
        <c:crossesAt val="0"/>
        <c:auto val="1"/>
        <c:lblAlgn val="ctr"/>
        <c:lblOffset val="100"/>
        <c:noMultiLvlLbl val="0"/>
      </c:catAx>
      <c:valAx>
        <c:axId val="55819686"/>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4655361"/>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53537455"/>
        <c:axId val="80275875"/>
      </c:lineChart>
      <c:catAx>
        <c:axId val="5353745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0275875"/>
        <c:crossesAt val="0"/>
        <c:auto val="1"/>
        <c:lblAlgn val="ctr"/>
        <c:lblOffset val="100"/>
        <c:noMultiLvlLbl val="0"/>
      </c:catAx>
      <c:valAx>
        <c:axId val="80275875"/>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3537455"/>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82405031"/>
        <c:axId val="64104966"/>
      </c:lineChart>
      <c:catAx>
        <c:axId val="824050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104966"/>
        <c:crossesAt val="0"/>
        <c:auto val="1"/>
        <c:lblAlgn val="ctr"/>
        <c:lblOffset val="100"/>
        <c:noMultiLvlLbl val="0"/>
      </c:catAx>
      <c:valAx>
        <c:axId val="6410496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240503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22146365"/>
        <c:axId val="4428281"/>
      </c:lineChart>
      <c:catAx>
        <c:axId val="2214636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428281"/>
        <c:crossesAt val="0"/>
        <c:auto val="1"/>
        <c:lblAlgn val="ctr"/>
        <c:lblOffset val="100"/>
        <c:noMultiLvlLbl val="0"/>
      </c:catAx>
      <c:valAx>
        <c:axId val="4428281"/>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146365"/>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24116023"/>
        <c:axId val="52790590"/>
      </c:lineChart>
      <c:catAx>
        <c:axId val="2411602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790590"/>
        <c:crossesAt val="0"/>
        <c:auto val="1"/>
        <c:lblAlgn val="ctr"/>
        <c:lblOffset val="100"/>
        <c:noMultiLvlLbl val="0"/>
      </c:catAx>
      <c:valAx>
        <c:axId val="52790590"/>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411602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18192189"/>
        <c:axId val="61543923"/>
      </c:lineChart>
      <c:catAx>
        <c:axId val="1819218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1543923"/>
        <c:crossesAt val="0"/>
        <c:auto val="1"/>
        <c:lblAlgn val="ctr"/>
        <c:lblOffset val="100"/>
        <c:noMultiLvlLbl val="0"/>
      </c:catAx>
      <c:valAx>
        <c:axId val="61543923"/>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8192189"/>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4486985"/>
        <c:axId val="67849709"/>
      </c:lineChart>
      <c:catAx>
        <c:axId val="448698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849709"/>
        <c:crossesAt val="0"/>
        <c:auto val="1"/>
        <c:lblAlgn val="ctr"/>
        <c:lblOffset val="100"/>
        <c:noMultiLvlLbl val="0"/>
      </c:catAx>
      <c:valAx>
        <c:axId val="67849709"/>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86985"/>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37166307"/>
        <c:axId val="39206776"/>
      </c:lineChart>
      <c:catAx>
        <c:axId val="37166307"/>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9206776"/>
        <c:crossesAt val="0"/>
        <c:auto val="1"/>
        <c:lblAlgn val="ctr"/>
        <c:lblOffset val="100"/>
        <c:noMultiLvlLbl val="0"/>
      </c:catAx>
      <c:valAx>
        <c:axId val="39206776"/>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7166307"/>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17352772"/>
        <c:axId val="45361018"/>
      </c:lineChart>
      <c:catAx>
        <c:axId val="17352772"/>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45361018"/>
        <c:crossesAt val="0"/>
        <c:auto val="1"/>
        <c:lblAlgn val="ctr"/>
        <c:lblOffset val="100"/>
        <c:noMultiLvlLbl val="0"/>
      </c:catAx>
      <c:valAx>
        <c:axId val="45361018"/>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7352772"/>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74046933"/>
        <c:axId val="28492126"/>
      </c:lineChart>
      <c:catAx>
        <c:axId val="7404693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8492126"/>
        <c:crossesAt val="0"/>
        <c:auto val="1"/>
        <c:lblAlgn val="ctr"/>
        <c:lblOffset val="100"/>
        <c:noMultiLvlLbl val="0"/>
      </c:catAx>
      <c:valAx>
        <c:axId val="28492126"/>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046933"/>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57352933"/>
        <c:axId val="58318748"/>
      </c:lineChart>
      <c:catAx>
        <c:axId val="573529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318748"/>
        <c:crossesAt val="0"/>
        <c:auto val="1"/>
        <c:lblAlgn val="ctr"/>
        <c:lblOffset val="100"/>
        <c:noMultiLvlLbl val="0"/>
      </c:catAx>
      <c:valAx>
        <c:axId val="58318748"/>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35293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62090455"/>
        <c:axId val="59859510"/>
      </c:lineChart>
      <c:catAx>
        <c:axId val="62090455"/>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9859510"/>
        <c:crossesAt val="0"/>
        <c:auto val="1"/>
        <c:lblAlgn val="ctr"/>
        <c:lblOffset val="100"/>
        <c:noMultiLvlLbl val="0"/>
      </c:catAx>
      <c:valAx>
        <c:axId val="59859510"/>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209045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11588870"/>
        <c:axId val="89333136"/>
      </c:lineChart>
      <c:catAx>
        <c:axId val="115888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333136"/>
        <c:crossesAt val="0"/>
        <c:auto val="1"/>
        <c:lblAlgn val="ctr"/>
        <c:lblOffset val="100"/>
        <c:noMultiLvlLbl val="0"/>
      </c:catAx>
      <c:valAx>
        <c:axId val="89333136"/>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58887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19491261"/>
        <c:axId val="87757442"/>
      </c:lineChart>
      <c:catAx>
        <c:axId val="1949126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757442"/>
        <c:crossesAt val="0"/>
        <c:auto val="1"/>
        <c:lblAlgn val="ctr"/>
        <c:lblOffset val="100"/>
        <c:noMultiLvlLbl val="0"/>
      </c:catAx>
      <c:valAx>
        <c:axId val="87757442"/>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49126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86505567"/>
        <c:axId val="98857394"/>
      </c:lineChart>
      <c:catAx>
        <c:axId val="865055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8857394"/>
        <c:crossesAt val="0"/>
        <c:auto val="1"/>
        <c:lblAlgn val="ctr"/>
        <c:lblOffset val="100"/>
        <c:noMultiLvlLbl val="0"/>
      </c:catAx>
      <c:valAx>
        <c:axId val="9885739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50556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32433868"/>
        <c:axId val="19340095"/>
      </c:lineChart>
      <c:catAx>
        <c:axId val="3243386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340095"/>
        <c:crossesAt val="0"/>
        <c:auto val="1"/>
        <c:lblAlgn val="ctr"/>
        <c:lblOffset val="100"/>
        <c:noMultiLvlLbl val="0"/>
      </c:catAx>
      <c:valAx>
        <c:axId val="19340095"/>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2433868"/>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28019024"/>
        <c:axId val="29397746"/>
      </c:lineChart>
      <c:catAx>
        <c:axId val="2801902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397746"/>
        <c:crossesAt val="0"/>
        <c:auto val="1"/>
        <c:lblAlgn val="ctr"/>
        <c:lblOffset val="100"/>
        <c:noMultiLvlLbl val="0"/>
      </c:catAx>
      <c:valAx>
        <c:axId val="2939774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019024"/>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37611632"/>
        <c:axId val="96834036"/>
      </c:lineChart>
      <c:catAx>
        <c:axId val="3761163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834036"/>
        <c:crossesAt val="0"/>
        <c:auto val="1"/>
        <c:lblAlgn val="ctr"/>
        <c:lblOffset val="100"/>
        <c:noMultiLvlLbl val="0"/>
      </c:catAx>
      <c:valAx>
        <c:axId val="96834036"/>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61163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28012291"/>
        <c:axId val="19934825"/>
      </c:lineChart>
      <c:catAx>
        <c:axId val="2801229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9934825"/>
        <c:crossesAt val="0"/>
        <c:auto val="1"/>
        <c:lblAlgn val="ctr"/>
        <c:lblOffset val="100"/>
        <c:noMultiLvlLbl val="0"/>
      </c:catAx>
      <c:valAx>
        <c:axId val="19934825"/>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012291"/>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1071722"/>
        <c:axId val="83170659"/>
      </c:lineChart>
      <c:catAx>
        <c:axId val="107172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170659"/>
        <c:crossesAt val="0"/>
        <c:auto val="1"/>
        <c:lblAlgn val="ctr"/>
        <c:lblOffset val="100"/>
        <c:noMultiLvlLbl val="0"/>
      </c:catAx>
      <c:valAx>
        <c:axId val="8317065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7172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73230992"/>
        <c:axId val="96354221"/>
      </c:lineChart>
      <c:catAx>
        <c:axId val="732309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6354221"/>
        <c:crossesAt val="0"/>
        <c:auto val="1"/>
        <c:lblAlgn val="ctr"/>
        <c:lblOffset val="100"/>
        <c:noMultiLvlLbl val="0"/>
      </c:catAx>
      <c:valAx>
        <c:axId val="96354221"/>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230992"/>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1610561"/>
        <c:axId val="9209034"/>
      </c:lineChart>
      <c:catAx>
        <c:axId val="161056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09034"/>
        <c:crossesAt val="0"/>
        <c:auto val="1"/>
        <c:lblAlgn val="ctr"/>
        <c:lblOffset val="100"/>
        <c:noMultiLvlLbl val="0"/>
      </c:catAx>
      <c:valAx>
        <c:axId val="9209034"/>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61056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10753829"/>
        <c:axId val="54789192"/>
      </c:lineChart>
      <c:catAx>
        <c:axId val="1075382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789192"/>
        <c:crossesAt val="0"/>
        <c:auto val="1"/>
        <c:lblAlgn val="ctr"/>
        <c:lblOffset val="100"/>
        <c:noMultiLvlLbl val="0"/>
      </c:catAx>
      <c:valAx>
        <c:axId val="54789192"/>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075382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62982518"/>
        <c:axId val="7385446"/>
      </c:lineChart>
      <c:catAx>
        <c:axId val="6298251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385446"/>
        <c:crossesAt val="0"/>
        <c:auto val="1"/>
        <c:lblAlgn val="ctr"/>
        <c:lblOffset val="100"/>
        <c:noMultiLvlLbl val="0"/>
      </c:catAx>
      <c:valAx>
        <c:axId val="7385446"/>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298251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21180315"/>
        <c:axId val="72709650"/>
      </c:lineChart>
      <c:catAx>
        <c:axId val="211803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2709650"/>
        <c:crossesAt val="0"/>
        <c:auto val="1"/>
        <c:lblAlgn val="ctr"/>
        <c:lblOffset val="100"/>
        <c:noMultiLvlLbl val="0"/>
      </c:catAx>
      <c:valAx>
        <c:axId val="72709650"/>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18031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74659409"/>
        <c:axId val="34231053"/>
      </c:lineChart>
      <c:catAx>
        <c:axId val="7465940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34231053"/>
        <c:crossesAt val="-0.05"/>
        <c:auto val="1"/>
        <c:lblAlgn val="ctr"/>
        <c:lblOffset val="100"/>
        <c:noMultiLvlLbl val="0"/>
      </c:catAx>
      <c:valAx>
        <c:axId val="34231053"/>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4659409"/>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56934529"/>
        <c:axId val="23239711"/>
      </c:lineChart>
      <c:catAx>
        <c:axId val="5693452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239711"/>
        <c:crossesAt val="-0.01"/>
        <c:auto val="1"/>
        <c:lblAlgn val="ctr"/>
        <c:lblOffset val="100"/>
        <c:noMultiLvlLbl val="0"/>
      </c:catAx>
      <c:valAx>
        <c:axId val="23239711"/>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934529"/>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18187331"/>
        <c:axId val="20771411"/>
      </c:lineChart>
      <c:catAx>
        <c:axId val="1818733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0771411"/>
        <c:crossesAt val="0"/>
        <c:auto val="1"/>
        <c:lblAlgn val="ctr"/>
        <c:lblOffset val="100"/>
        <c:noMultiLvlLbl val="0"/>
      </c:catAx>
      <c:valAx>
        <c:axId val="20771411"/>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818733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48415518"/>
        <c:axId val="15876550"/>
      </c:lineChart>
      <c:catAx>
        <c:axId val="48415518"/>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15876550"/>
        <c:crossesAt val="0"/>
        <c:auto val="1"/>
        <c:lblAlgn val="ctr"/>
        <c:lblOffset val="100"/>
        <c:noMultiLvlLbl val="0"/>
      </c:catAx>
      <c:valAx>
        <c:axId val="15876550"/>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8415518"/>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58148854"/>
        <c:axId val="44350637"/>
      </c:lineChart>
      <c:catAx>
        <c:axId val="581488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4350637"/>
        <c:crossesAt val="0"/>
        <c:auto val="1"/>
        <c:lblAlgn val="ctr"/>
        <c:lblOffset val="100"/>
        <c:noMultiLvlLbl val="0"/>
      </c:catAx>
      <c:valAx>
        <c:axId val="44350637"/>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148854"/>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94687573"/>
        <c:axId val="79143123"/>
      </c:lineChart>
      <c:catAx>
        <c:axId val="94687573"/>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9143123"/>
        <c:crossesAt val="0"/>
        <c:auto val="1"/>
        <c:lblAlgn val="ctr"/>
        <c:lblOffset val="100"/>
        <c:noMultiLvlLbl val="0"/>
      </c:catAx>
      <c:valAx>
        <c:axId val="7914312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4687573"/>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62287198"/>
        <c:axId val="65112675"/>
      </c:lineChart>
      <c:catAx>
        <c:axId val="6228719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5112675"/>
        <c:crossesAt val="0"/>
        <c:auto val="1"/>
        <c:lblAlgn val="ctr"/>
        <c:lblOffset val="100"/>
        <c:noMultiLvlLbl val="0"/>
      </c:catAx>
      <c:valAx>
        <c:axId val="65112675"/>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287198"/>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31017616"/>
        <c:axId val="34194665"/>
      </c:lineChart>
      <c:catAx>
        <c:axId val="3101761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4194665"/>
        <c:crossesAt val="0"/>
        <c:auto val="1"/>
        <c:lblAlgn val="ctr"/>
        <c:lblOffset val="100"/>
        <c:noMultiLvlLbl val="0"/>
      </c:catAx>
      <c:valAx>
        <c:axId val="34194665"/>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101761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79813633"/>
        <c:axId val="62495120"/>
      </c:lineChart>
      <c:catAx>
        <c:axId val="7981363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2495120"/>
        <c:crossesAt val="0"/>
        <c:auto val="1"/>
        <c:lblAlgn val="ctr"/>
        <c:lblOffset val="100"/>
        <c:noMultiLvlLbl val="0"/>
      </c:catAx>
      <c:valAx>
        <c:axId val="62495120"/>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9813633"/>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48127674"/>
        <c:axId val="76166667"/>
      </c:lineChart>
      <c:catAx>
        <c:axId val="481276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6166667"/>
        <c:crossesAt val="0"/>
        <c:auto val="1"/>
        <c:lblAlgn val="ctr"/>
        <c:lblOffset val="100"/>
        <c:noMultiLvlLbl val="0"/>
      </c:catAx>
      <c:valAx>
        <c:axId val="76166667"/>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127674"/>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19043067"/>
        <c:axId val="33961951"/>
      </c:lineChart>
      <c:catAx>
        <c:axId val="190430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33961951"/>
        <c:crossesAt val="0"/>
        <c:auto val="1"/>
        <c:lblAlgn val="ctr"/>
        <c:lblOffset val="100"/>
        <c:noMultiLvlLbl val="0"/>
      </c:catAx>
      <c:valAx>
        <c:axId val="3396195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04306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73599922"/>
        <c:axId val="67853043"/>
      </c:lineChart>
      <c:catAx>
        <c:axId val="7359992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67853043"/>
        <c:crossesAt val="0"/>
        <c:auto val="1"/>
        <c:lblAlgn val="ctr"/>
        <c:lblOffset val="100"/>
        <c:noMultiLvlLbl val="0"/>
      </c:catAx>
      <c:valAx>
        <c:axId val="67853043"/>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359992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4804813"/>
        <c:axId val="19591040"/>
      </c:lineChart>
      <c:catAx>
        <c:axId val="48048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591040"/>
        <c:crossesAt val="0"/>
        <c:auto val="1"/>
        <c:lblAlgn val="ctr"/>
        <c:lblOffset val="100"/>
        <c:noMultiLvlLbl val="0"/>
      </c:catAx>
      <c:valAx>
        <c:axId val="19591040"/>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04813"/>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83638067"/>
        <c:axId val="6122217"/>
      </c:lineChart>
      <c:catAx>
        <c:axId val="8363806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122217"/>
        <c:crossesAt val="0"/>
        <c:auto val="1"/>
        <c:lblAlgn val="ctr"/>
        <c:lblOffset val="100"/>
        <c:noMultiLvlLbl val="0"/>
      </c:catAx>
      <c:valAx>
        <c:axId val="6122217"/>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363806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57741737"/>
        <c:axId val="85187006"/>
      </c:lineChart>
      <c:catAx>
        <c:axId val="57741737"/>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187006"/>
        <c:crossesAt val="0"/>
        <c:auto val="1"/>
        <c:lblAlgn val="ctr"/>
        <c:lblOffset val="100"/>
        <c:noMultiLvlLbl val="0"/>
      </c:catAx>
      <c:valAx>
        <c:axId val="85187006"/>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74173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39433805"/>
        <c:axId val="35926880"/>
      </c:lineChart>
      <c:catAx>
        <c:axId val="39433805"/>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5926880"/>
        <c:crossesAt val="0"/>
        <c:auto val="1"/>
        <c:lblAlgn val="ctr"/>
        <c:lblOffset val="100"/>
        <c:noMultiLvlLbl val="0"/>
      </c:catAx>
      <c:valAx>
        <c:axId val="35926880"/>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3943380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